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1605"/>
        <c:axId val="69086974"/>
      </c:lineChart>
      <c:catAx>
        <c:axId val="8227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6974"/>
        <c:crossesAt val="0"/>
        <c:auto val="1"/>
        <c:lblAlgn val="ctr"/>
        <c:lblOffset val="100"/>
        <c:noMultiLvlLbl val="0"/>
      </c:catAx>
      <c:valAx>
        <c:axId val="6908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8090"/>
        <c:axId val="2933217"/>
      </c:lineChart>
      <c:catAx>
        <c:axId val="661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217"/>
        <c:crossesAt val="0"/>
        <c:auto val="1"/>
        <c:lblAlgn val="ctr"/>
        <c:lblOffset val="100"/>
        <c:noMultiLvlLbl val="0"/>
      </c:catAx>
      <c:valAx>
        <c:axId val="293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952233"/>
        <c:axId val="91746437"/>
      </c:barChart>
      <c:catAx>
        <c:axId val="8195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6437"/>
        <c:crossesAt val="0"/>
        <c:auto val="1"/>
        <c:lblAlgn val="ctr"/>
        <c:lblOffset val="100"/>
        <c:noMultiLvlLbl val="0"/>
      </c:catAx>
      <c:valAx>
        <c:axId val="9174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595631"/>
        <c:axId val="8129260"/>
        <c:axId val="97486474"/>
      </c:bar3DChart>
      <c:catAx>
        <c:axId val="7659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60"/>
        <c:crossesAt val="0"/>
        <c:auto val="1"/>
        <c:lblAlgn val="ctr"/>
        <c:lblOffset val="100"/>
        <c:noMultiLvlLbl val="0"/>
      </c:catAx>
      <c:valAx>
        <c:axId val="812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5631"/>
        <c:crossesAt val="1"/>
        <c:crossBetween val="midCat"/>
      </c:valAx>
      <c:serAx>
        <c:axId val="9748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629732"/>
        <c:axId val="70836961"/>
      </c:scatterChart>
      <c:valAx>
        <c:axId val="5362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961"/>
        <c:crossesAt val="0"/>
        <c:crossBetween val="midCat"/>
      </c:valAx>
      <c:valAx>
        <c:axId val="7083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04765"/>
        <c:axId val="1028962"/>
      </c:scatterChart>
      <c:valAx>
        <c:axId val="59004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962"/>
        <c:crossesAt val="0"/>
        <c:crossBetween val="midCat"/>
        <c:majorUnit val="30"/>
        <c:minorUnit val="30"/>
      </c:valAx>
      <c:valAx>
        <c:axId val="1028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04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52665"/>
        <c:axId val="91975917"/>
      </c:scatterChart>
      <c:valAx>
        <c:axId val="14152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5917"/>
        <c:crossesAt val="0"/>
        <c:crossBetween val="midCat"/>
        <c:majorUnit val="30"/>
        <c:minorUnit val="30"/>
      </c:valAx>
      <c:valAx>
        <c:axId val="91975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2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