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964747"/>
        <c:axId val="73615483"/>
      </c:barChart>
      <c:catAx>
        <c:axId val="41964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15483"/>
        <c:auto val="1"/>
        <c:lblAlgn val="ctr"/>
        <c:lblOffset val="100"/>
        <c:noMultiLvlLbl val="0"/>
      </c:catAx>
      <c:valAx>
        <c:axId val="73615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64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82529"/>
        <c:axId val="20975719"/>
      </c:barChart>
      <c:catAx>
        <c:axId val="8282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75719"/>
        <c:auto val="1"/>
        <c:lblAlgn val="ctr"/>
        <c:lblOffset val="100"/>
        <c:noMultiLvlLbl val="0"/>
      </c:catAx>
      <c:valAx>
        <c:axId val="20975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2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76094"/>
        <c:axId val="53275200"/>
      </c:barChart>
      <c:catAx>
        <c:axId val="2576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75200"/>
        <c:auto val="1"/>
        <c:lblAlgn val="ctr"/>
        <c:lblOffset val="100"/>
        <c:noMultiLvlLbl val="0"/>
      </c:catAx>
      <c:valAx>
        <c:axId val="53275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6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932818"/>
        <c:axId val="71277683"/>
      </c:barChart>
      <c:catAx>
        <c:axId val="93932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77683"/>
        <c:auto val="1"/>
        <c:lblAlgn val="ctr"/>
        <c:lblOffset val="100"/>
        <c:noMultiLvlLbl val="0"/>
      </c:catAx>
      <c:valAx>
        <c:axId val="71277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32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