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879910"/>
        <c:axId val="76014279"/>
      </c:scatterChart>
      <c:valAx>
        <c:axId val="218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79"/>
        <c:crossesAt val="0"/>
        <c:crossBetween val="midCat"/>
      </c:valAx>
      <c:valAx>
        <c:axId val="760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1719"/>
        <c:axId val="91105910"/>
      </c:lineChart>
      <c:catAx>
        <c:axId val="664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910"/>
        <c:crossesAt val="0"/>
        <c:auto val="1"/>
        <c:lblAlgn val="ctr"/>
        <c:lblOffset val="100"/>
        <c:noMultiLvlLbl val="0"/>
      </c:catAx>
      <c:valAx>
        <c:axId val="911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