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1532"/>
        <c:axId val="42361900"/>
      </c:lineChart>
      <c:catAx>
        <c:axId val="45941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1900"/>
        <c:crossesAt val="0"/>
        <c:auto val="1"/>
        <c:lblAlgn val="ctr"/>
        <c:lblOffset val="100"/>
        <c:noMultiLvlLbl val="0"/>
      </c:catAx>
      <c:valAx>
        <c:axId val="423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5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512"/>
        <c:axId val="93835799"/>
      </c:lineChart>
      <c:catAx>
        <c:axId val="60615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5799"/>
        <c:crossesAt val="0"/>
        <c:auto val="1"/>
        <c:lblAlgn val="ctr"/>
        <c:lblOffset val="100"/>
        <c:noMultiLvlLbl val="0"/>
      </c:catAx>
      <c:valAx>
        <c:axId val="938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979961"/>
        <c:axId val="42825495"/>
      </c:lineChart>
      <c:catAx>
        <c:axId val="30979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5495"/>
        <c:crossesAt val="0"/>
        <c:auto val="1"/>
        <c:lblAlgn val="ctr"/>
        <c:lblOffset val="100"/>
        <c:noMultiLvlLbl val="0"/>
      </c:catAx>
      <c:valAx>
        <c:axId val="428254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9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2754229"/>
        <c:axId val="33617532"/>
      </c:scatterChart>
      <c:valAx>
        <c:axId val="42754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532"/>
        <c:crossesAt val="0"/>
        <c:crossBetween val="midCat"/>
      </c:valAx>
      <c:valAx>
        <c:axId val="336175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22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8632887"/>
        <c:axId val="21204862"/>
      </c:scatterChart>
      <c:valAx>
        <c:axId val="486328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862"/>
        <c:crossesAt val="0"/>
        <c:crossBetween val="midCat"/>
      </c:valAx>
      <c:valAx>
        <c:axId val="2120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8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