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5125"/>
        <c:axId val="98593012"/>
      </c:lineChart>
      <c:catAx>
        <c:axId val="18745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12"/>
        <c:crossesAt val="0"/>
        <c:auto val="1"/>
        <c:lblAlgn val="ctr"/>
        <c:lblOffset val="100"/>
        <c:noMultiLvlLbl val="0"/>
      </c:catAx>
      <c:valAx>
        <c:axId val="985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6987"/>
        <c:axId val="66381713"/>
      </c:lineChart>
      <c:catAx>
        <c:axId val="83316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713"/>
        <c:crossesAt val="0"/>
        <c:auto val="1"/>
        <c:lblAlgn val="ctr"/>
        <c:lblOffset val="100"/>
        <c:noMultiLvlLbl val="0"/>
      </c:catAx>
      <c:valAx>
        <c:axId val="663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20980"/>
        <c:axId val="44509393"/>
      </c:lineChart>
      <c:catAx>
        <c:axId val="5422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393"/>
        <c:crossesAt val="0"/>
        <c:auto val="1"/>
        <c:lblAlgn val="ctr"/>
        <c:lblOffset val="100"/>
        <c:noMultiLvlLbl val="0"/>
      </c:catAx>
      <c:valAx>
        <c:axId val="44509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64969"/>
        <c:axId val="27806171"/>
      </c:scatterChart>
      <c:valAx>
        <c:axId val="60564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171"/>
        <c:crossesAt val="0"/>
        <c:crossBetween val="midCat"/>
      </c:valAx>
      <c:valAx>
        <c:axId val="27806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563295"/>
        <c:axId val="65646515"/>
      </c:scatterChart>
      <c:valAx>
        <c:axId val="4956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15"/>
        <c:crossesAt val="0"/>
        <c:crossBetween val="midCat"/>
      </c:valAx>
      <c:valAx>
        <c:axId val="656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