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82299"/>
        <c:axId val="23890008"/>
      </c:lineChart>
      <c:catAx>
        <c:axId val="61282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008"/>
        <c:crossesAt val="0"/>
        <c:auto val="1"/>
        <c:lblAlgn val="ctr"/>
        <c:lblOffset val="100"/>
        <c:noMultiLvlLbl val="0"/>
      </c:catAx>
      <c:valAx>
        <c:axId val="2389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25236"/>
        <c:axId val="45434841"/>
      </c:lineChart>
      <c:catAx>
        <c:axId val="49725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841"/>
        <c:crossesAt val="0"/>
        <c:auto val="1"/>
        <c:lblAlgn val="ctr"/>
        <c:lblOffset val="100"/>
        <c:noMultiLvlLbl val="0"/>
      </c:catAx>
      <c:valAx>
        <c:axId val="4543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4484"/>
        <c:axId val="12056381"/>
      </c:lineChart>
      <c:catAx>
        <c:axId val="414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381"/>
        <c:crossesAt val="0"/>
        <c:auto val="1"/>
        <c:lblAlgn val="ctr"/>
        <c:lblOffset val="100"/>
        <c:noMultiLvlLbl val="0"/>
      </c:catAx>
      <c:valAx>
        <c:axId val="120563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815261"/>
        <c:axId val="66926852"/>
      </c:scatterChart>
      <c:valAx>
        <c:axId val="68815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852"/>
        <c:crossesAt val="0"/>
        <c:crossBetween val="midCat"/>
      </c:valAx>
      <c:valAx>
        <c:axId val="669268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2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354318"/>
        <c:axId val="8231208"/>
      </c:scatterChart>
      <c:valAx>
        <c:axId val="82354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08"/>
        <c:crossesAt val="0"/>
        <c:crossBetween val="midCat"/>
      </c:valAx>
      <c:valAx>
        <c:axId val="823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3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