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5638"/>
        <c:axId val="46056734"/>
      </c:lineChart>
      <c:catAx>
        <c:axId val="2985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6734"/>
        <c:crossesAt val="0"/>
        <c:auto val="1"/>
        <c:lblAlgn val="ctr"/>
        <c:lblOffset val="100"/>
        <c:noMultiLvlLbl val="0"/>
      </c:catAx>
      <c:valAx>
        <c:axId val="4605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6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17077"/>
        <c:axId val="37525608"/>
      </c:lineChart>
      <c:catAx>
        <c:axId val="97317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5608"/>
        <c:crossesAt val="0"/>
        <c:auto val="1"/>
        <c:lblAlgn val="ctr"/>
        <c:lblOffset val="100"/>
        <c:noMultiLvlLbl val="0"/>
      </c:catAx>
      <c:valAx>
        <c:axId val="3752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70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534592"/>
        <c:axId val="87760590"/>
      </c:lineChart>
      <c:catAx>
        <c:axId val="94534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590"/>
        <c:crossesAt val="0"/>
        <c:auto val="1"/>
        <c:lblAlgn val="ctr"/>
        <c:lblOffset val="100"/>
        <c:noMultiLvlLbl val="0"/>
      </c:catAx>
      <c:valAx>
        <c:axId val="877605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5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014383"/>
        <c:axId val="47462731"/>
      </c:scatterChart>
      <c:valAx>
        <c:axId val="57014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731"/>
        <c:crossesAt val="0"/>
        <c:crossBetween val="midCat"/>
      </c:valAx>
      <c:valAx>
        <c:axId val="474627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3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943377"/>
        <c:axId val="99891740"/>
      </c:scatterChart>
      <c:valAx>
        <c:axId val="82943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1740"/>
        <c:crossesAt val="0"/>
        <c:crossBetween val="midCat"/>
      </c:valAx>
      <c:valAx>
        <c:axId val="9989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3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