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109738"/>
        <c:axId val="9810743"/>
      </c:barChart>
      <c:catAx>
        <c:axId val="4010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0743"/>
        <c:crossesAt val="0"/>
        <c:auto val="1"/>
        <c:lblAlgn val="ctr"/>
        <c:lblOffset val="100"/>
        <c:noMultiLvlLbl val="0"/>
      </c:catAx>
      <c:valAx>
        <c:axId val="98107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9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61696"/>
        <c:axId val="7802134"/>
      </c:barChart>
      <c:catAx>
        <c:axId val="5156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2134"/>
        <c:crossesAt val="0"/>
        <c:auto val="1"/>
        <c:lblAlgn val="ctr"/>
        <c:lblOffset val="100"/>
        <c:noMultiLvlLbl val="0"/>
      </c:catAx>
      <c:valAx>
        <c:axId val="7802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1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565463"/>
        <c:axId val="65429578"/>
      </c:barChart>
      <c:catAx>
        <c:axId val="5456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9578"/>
        <c:crossesAt val="0"/>
        <c:auto val="1"/>
        <c:lblAlgn val="ctr"/>
        <c:lblOffset val="100"/>
        <c:noMultiLvlLbl val="0"/>
      </c:catAx>
      <c:valAx>
        <c:axId val="65429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65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78426"/>
        <c:axId val="74148576"/>
      </c:barChart>
      <c:catAx>
        <c:axId val="9447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8576"/>
        <c:crossesAt val="0"/>
        <c:auto val="1"/>
        <c:lblAlgn val="ctr"/>
        <c:lblOffset val="100"/>
        <c:noMultiLvlLbl val="0"/>
      </c:catAx>
      <c:valAx>
        <c:axId val="74148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704714"/>
        <c:axId val="33662519"/>
      </c:barChart>
      <c:catAx>
        <c:axId val="3270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2519"/>
        <c:crossesAt val="0"/>
        <c:auto val="1"/>
        <c:lblAlgn val="ctr"/>
        <c:lblOffset val="100"/>
        <c:noMultiLvlLbl val="0"/>
      </c:catAx>
      <c:valAx>
        <c:axId val="336625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4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60873"/>
        <c:axId val="6764975"/>
      </c:barChart>
      <c:catAx>
        <c:axId val="9836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975"/>
        <c:crossesAt val="0"/>
        <c:auto val="1"/>
        <c:lblAlgn val="ctr"/>
        <c:lblOffset val="100"/>
        <c:noMultiLvlLbl val="0"/>
      </c:catAx>
      <c:valAx>
        <c:axId val="6764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0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98378"/>
        <c:axId val="55073757"/>
      </c:barChart>
      <c:catAx>
        <c:axId val="49498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73757"/>
        <c:crossesAt val="0"/>
        <c:auto val="1"/>
        <c:lblAlgn val="ctr"/>
        <c:lblOffset val="100"/>
        <c:noMultiLvlLbl val="0"/>
      </c:catAx>
      <c:valAx>
        <c:axId val="550737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8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